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Приложение7</t>
  </si>
  <si>
    <t xml:space="preserve">к решению Торгунской сельской </t>
  </si>
  <si>
    <t xml:space="preserve">Думы № 17/24  от 17 июля 2015г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0%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2143.2</v>
      </c>
      <c r="D8" s="7" t="n">
        <f aca="false">D9+D10+D11+D12+D13+D14+D15</f>
        <v>2123</v>
      </c>
      <c r="E8" s="7" t="n">
        <f aca="false">E9+E10+E11+E12+E13+E14+E15</f>
        <v>2122.8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46.8</v>
      </c>
      <c r="D9" s="11" t="n">
        <v>646.8</v>
      </c>
      <c r="E9" s="11" t="n">
        <v>646.8</v>
      </c>
    </row>
    <row r="10" customFormat="false" ht="48.75" hidden="false" customHeight="true" outlineLevel="0" collapsed="false">
      <c r="A10" s="8" t="n">
        <v>104</v>
      </c>
      <c r="B10" s="12" t="s">
        <v>11</v>
      </c>
      <c r="C10" s="13" t="n">
        <f aca="false">1433.2-64-33.8</f>
        <v>1335.4</v>
      </c>
      <c r="D10" s="11" t="n">
        <v>1433.2</v>
      </c>
      <c r="E10" s="11" t="n">
        <v>1433.2</v>
      </c>
    </row>
    <row r="11" customFormat="false" ht="27.75" hidden="false" customHeight="true" outlineLevel="0" collapsed="false">
      <c r="A11" s="8" t="n">
        <v>104</v>
      </c>
      <c r="B11" s="12" t="s">
        <v>12</v>
      </c>
      <c r="C11" s="11" t="n">
        <v>17.7</v>
      </c>
      <c r="D11" s="11" t="n">
        <v>0</v>
      </c>
      <c r="E11" s="11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1" t="n">
        <v>2.2</v>
      </c>
      <c r="D12" s="11" t="n">
        <v>0</v>
      </c>
      <c r="E12" s="11" t="n">
        <v>0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1" t="n">
        <v>16.1</v>
      </c>
      <c r="D13" s="11" t="n">
        <v>0</v>
      </c>
      <c r="E13" s="11" t="n">
        <v>0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1" t="n">
        <v>10</v>
      </c>
      <c r="D14" s="11" t="n">
        <v>10</v>
      </c>
      <c r="E14" s="11" t="n">
        <v>1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115</v>
      </c>
      <c r="D15" s="7" t="n">
        <v>33</v>
      </c>
      <c r="E15" s="7" t="n">
        <v>32.8</v>
      </c>
    </row>
    <row r="16" customFormat="false" ht="45.75" hidden="true" customHeight="true" outlineLevel="0" collapsed="false">
      <c r="A16" s="8"/>
      <c r="B16" s="12"/>
      <c r="C16" s="11"/>
      <c r="D16" s="11"/>
      <c r="E16" s="11"/>
    </row>
    <row r="17" customFormat="false" ht="15" hidden="true" customHeight="false" outlineLevel="0" collapsed="false">
      <c r="A17" s="8"/>
      <c r="B17" s="12"/>
      <c r="C17" s="11"/>
      <c r="D17" s="11"/>
      <c r="E17" s="11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52.8</v>
      </c>
      <c r="D19" s="7" t="n">
        <f aca="false">D20</f>
        <v>59.3</v>
      </c>
      <c r="E19" s="7" t="n">
        <f aca="false">E20</f>
        <v>56.6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1" t="n">
        <f aca="false">58.6-5.8</f>
        <v>52.8</v>
      </c>
      <c r="D20" s="11" t="n">
        <v>59.3</v>
      </c>
      <c r="E20" s="11" t="n">
        <v>56.6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19.6</v>
      </c>
      <c r="D22" s="7" t="n">
        <f aca="false">D23</f>
        <v>63.8</v>
      </c>
      <c r="E22" s="7" t="n">
        <f aca="false">E23</f>
        <v>63.8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1" t="n">
        <f aca="false">217.8-105.5-30-62.7</f>
        <v>19.6</v>
      </c>
      <c r="D23" s="11" t="n">
        <v>63.8</v>
      </c>
      <c r="E23" s="11" t="n">
        <v>63.8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255.7</v>
      </c>
      <c r="D24" s="7" t="n">
        <f aca="false">D25+D27+D28+D26</f>
        <v>298.5</v>
      </c>
      <c r="E24" s="7" t="n">
        <f aca="false">E25+E27+E28+E26</f>
        <v>252.1</v>
      </c>
    </row>
    <row r="25" customFormat="false" ht="15" hidden="false" customHeight="false" outlineLevel="0" collapsed="false">
      <c r="A25" s="8" t="n">
        <v>409</v>
      </c>
      <c r="B25" s="14" t="s">
        <v>22</v>
      </c>
      <c r="C25" s="11" t="n">
        <v>205.6</v>
      </c>
      <c r="D25" s="11" t="n">
        <v>250.5</v>
      </c>
      <c r="E25" s="11" t="n">
        <v>204.1</v>
      </c>
    </row>
    <row r="26" customFormat="false" ht="15" hidden="false" customHeight="false" outlineLevel="0" collapsed="false">
      <c r="A26" s="8" t="n">
        <v>409</v>
      </c>
      <c r="B26" s="14" t="s">
        <v>23</v>
      </c>
      <c r="C26" s="11" t="n">
        <v>0</v>
      </c>
      <c r="D26" s="11" t="n">
        <v>48</v>
      </c>
      <c r="E26" s="11" t="n">
        <v>48</v>
      </c>
    </row>
    <row r="27" customFormat="false" ht="15" hidden="false" customHeight="false" outlineLevel="0" collapsed="false">
      <c r="A27" s="8" t="n">
        <v>409</v>
      </c>
      <c r="B27" s="14" t="s">
        <v>24</v>
      </c>
      <c r="C27" s="11" t="n">
        <v>50.1</v>
      </c>
      <c r="D27" s="11" t="n">
        <v>0</v>
      </c>
      <c r="E27" s="11" t="n">
        <v>0</v>
      </c>
    </row>
    <row r="28" customFormat="false" ht="15" hidden="false" customHeight="false" outlineLevel="0" collapsed="false">
      <c r="A28" s="8" t="n">
        <v>412</v>
      </c>
      <c r="B28" s="14" t="s">
        <v>25</v>
      </c>
      <c r="C28" s="11" t="n">
        <v>0</v>
      </c>
      <c r="D28" s="11" t="n">
        <v>0</v>
      </c>
      <c r="E28" s="11" t="n">
        <v>0</v>
      </c>
    </row>
    <row r="29" customFormat="false" ht="30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1006.9</v>
      </c>
      <c r="D29" s="7" t="n">
        <f aca="false">D30+D32+D34+D33</f>
        <v>810.2</v>
      </c>
      <c r="E29" s="7" t="n">
        <f aca="false">E30+E32+E34+E33</f>
        <v>751.2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1" t="n">
        <v>0.1</v>
      </c>
      <c r="D30" s="11" t="n">
        <v>1.2</v>
      </c>
      <c r="E30" s="11" t="n">
        <v>1.2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1" t="n">
        <v>1.2</v>
      </c>
      <c r="D31" s="11" t="n">
        <v>0</v>
      </c>
      <c r="E31" s="11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1" t="n">
        <f aca="false">490-10-79.7-16+24.5</f>
        <v>408.8</v>
      </c>
      <c r="D32" s="11" t="n">
        <v>406</v>
      </c>
      <c r="E32" s="11" t="n">
        <v>335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1" t="n">
        <v>84.1</v>
      </c>
      <c r="D33" s="11" t="n">
        <v>80</v>
      </c>
      <c r="E33" s="11" t="n">
        <v>8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1" t="n">
        <f aca="false">206.4+69-16.1+30+79.7+98.7</f>
        <v>467.7</v>
      </c>
      <c r="D34" s="11" t="n">
        <v>323</v>
      </c>
      <c r="E34" s="11" t="n">
        <v>335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1" t="n">
        <v>45</v>
      </c>
      <c r="D35" s="11" t="n">
        <v>0</v>
      </c>
      <c r="E35" s="11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6" t="n">
        <f aca="false">C38+C39</f>
        <v>22.8</v>
      </c>
      <c r="D37" s="6" t="n">
        <f aca="false">D38</f>
        <v>72</v>
      </c>
      <c r="E37" s="6" t="n">
        <f aca="false">E38</f>
        <v>80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6" t="n">
        <f aca="false">40.8-20</f>
        <v>20.8</v>
      </c>
      <c r="D38" s="16" t="n">
        <v>72</v>
      </c>
      <c r="E38" s="16" t="n">
        <v>80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6" t="n">
        <v>2</v>
      </c>
      <c r="D39" s="16"/>
      <c r="E39" s="16"/>
    </row>
    <row r="40" customFormat="false" ht="17.25" hidden="false" customHeight="true" outlineLevel="0" collapsed="false">
      <c r="A40" s="5" t="n">
        <v>800</v>
      </c>
      <c r="B40" s="15" t="s">
        <v>32</v>
      </c>
      <c r="C40" s="6" t="n">
        <f aca="false">C41</f>
        <v>875.8</v>
      </c>
      <c r="D40" s="6" t="n">
        <f aca="false">D41</f>
        <v>946.9</v>
      </c>
      <c r="E40" s="6" t="n">
        <f aca="false">E41</f>
        <v>971.9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16" t="n">
        <f aca="false">832+10+33.8</f>
        <v>875.8</v>
      </c>
      <c r="D41" s="16" t="n">
        <v>946.9</v>
      </c>
      <c r="E41" s="16" t="n">
        <v>971.9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20</v>
      </c>
      <c r="D43" s="7" t="n">
        <f aca="false">D44</f>
        <v>20</v>
      </c>
      <c r="E43" s="7" t="n">
        <f aca="false">E44</f>
        <v>20</v>
      </c>
    </row>
    <row r="44" customFormat="false" ht="15.75" hidden="false" customHeight="false" outlineLevel="0" collapsed="false">
      <c r="A44" s="8" t="n">
        <v>1101</v>
      </c>
      <c r="B44" s="20" t="s">
        <v>35</v>
      </c>
      <c r="C44" s="11" t="n">
        <v>20</v>
      </c>
      <c r="D44" s="11" t="n">
        <v>20</v>
      </c>
      <c r="E44" s="11" t="n">
        <v>20</v>
      </c>
    </row>
    <row r="45" customFormat="false" ht="15" hidden="false" customHeight="false" outlineLevel="0" collapsed="false">
      <c r="A45" s="8"/>
      <c r="B45" s="9"/>
      <c r="C45" s="11"/>
      <c r="D45" s="11"/>
      <c r="E45" s="11"/>
    </row>
    <row r="46" customFormat="false" ht="42" hidden="false" customHeight="true" outlineLevel="0" collapsed="false">
      <c r="A46" s="5" t="n">
        <v>1202</v>
      </c>
      <c r="B46" s="17" t="s">
        <v>36</v>
      </c>
      <c r="C46" s="21" t="n">
        <v>60</v>
      </c>
      <c r="D46" s="21" t="n">
        <v>60</v>
      </c>
      <c r="E46" s="21" t="n">
        <v>60</v>
      </c>
    </row>
    <row r="47" customFormat="false" ht="14.25" hidden="false" customHeight="false" outlineLevel="0" collapsed="false">
      <c r="A47" s="8"/>
      <c r="B47" s="15" t="s">
        <v>37</v>
      </c>
      <c r="C47" s="11"/>
      <c r="D47" s="22" t="n">
        <v>0.025</v>
      </c>
      <c r="E47" s="22" t="n">
        <v>0.05</v>
      </c>
    </row>
    <row r="48" customFormat="false" ht="14.25" hidden="false" customHeight="false" outlineLevel="0" collapsed="false">
      <c r="A48" s="8"/>
      <c r="B48" s="15"/>
      <c r="C48" s="16"/>
      <c r="D48" s="11" t="n">
        <v>114.2</v>
      </c>
      <c r="E48" s="16" t="n">
        <v>230.4</v>
      </c>
    </row>
    <row r="49" customFormat="false" ht="15.75" hidden="false" customHeight="false" outlineLevel="0" collapsed="false">
      <c r="A49" s="16"/>
      <c r="B49" s="23" t="s">
        <v>38</v>
      </c>
      <c r="C49" s="24" t="n">
        <f aca="false">C8+C19+C22+C24+C29+C37+C40+C43+C46+C48</f>
        <v>4456.8</v>
      </c>
      <c r="D49" s="25" t="n">
        <f aca="false">D8+D19+D22+D24+D29+D37+D40+D43+D46+D48</f>
        <v>4567.9</v>
      </c>
      <c r="E49" s="25" t="n">
        <f aca="false">E8+E19+E22+E24+E29+E37+E40+E43+E46+E48</f>
        <v>4608.8</v>
      </c>
    </row>
    <row r="51" customFormat="false" ht="12.75" hidden="false" customHeight="false" outlineLevel="0" collapsed="false">
      <c r="B51" s="26" t="s">
        <v>39</v>
      </c>
      <c r="C51" s="26"/>
      <c r="D51" s="26"/>
      <c r="E51" s="2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14:06:59Z</cp:lastPrinted>
  <dcterms:modified xsi:type="dcterms:W3CDTF">2015-08-03T13:56:24Z</dcterms:modified>
  <cp:revision>0</cp:revision>
  <dc:subject/>
  <dc:title/>
</cp:coreProperties>
</file>